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75398694"/>
        <c:axId val="28446477"/>
      </c:barChart>
      <c:catAx>
        <c:axId val="7539869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46477"/>
        <c:crossesAt val="0"/>
        <c:auto val="1"/>
        <c:lblAlgn val="ctr"/>
        <c:lblOffset val="100"/>
        <c:noMultiLvlLbl val="0"/>
      </c:catAx>
      <c:valAx>
        <c:axId val="28446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869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99275647"/>
        <c:axId val="13716554"/>
      </c:barChart>
      <c:catAx>
        <c:axId val="9927564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16554"/>
        <c:crossesAt val="0"/>
        <c:auto val="1"/>
        <c:lblAlgn val="ctr"/>
        <c:lblOffset val="100"/>
        <c:noMultiLvlLbl val="0"/>
      </c:catAx>
      <c:valAx>
        <c:axId val="137165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7564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